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611399"/>
        <c:axId val="38335679"/>
      </c:barChart>
      <c:dateAx>
        <c:axId val="706113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335679"/>
        <c:crossesAt val="0"/>
        <c:auto val="1"/>
        <c:lblOffset val="100"/>
        <c:noMultiLvlLbl val="0"/>
      </c:dateAx>
      <c:valAx>
        <c:axId val="383356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6113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161970"/>
        <c:axId val="18260457"/>
      </c:barChart>
      <c:catAx>
        <c:axId val="631619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260457"/>
        <c:crossesAt val="0"/>
        <c:auto val="1"/>
        <c:lblAlgn val="ctr"/>
        <c:lblOffset val="100"/>
        <c:noMultiLvlLbl val="0"/>
      </c:catAx>
      <c:valAx>
        <c:axId val="182604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1619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