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3583433"/>
        <c:axId val="7708669"/>
      </c:barChart>
      <c:dateAx>
        <c:axId val="635834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708669"/>
        <c:crossesAt val="0"/>
        <c:auto val="1"/>
        <c:lblOffset val="100"/>
        <c:noMultiLvlLbl val="0"/>
      </c:dateAx>
      <c:valAx>
        <c:axId val="77086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58343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2561580"/>
        <c:axId val="42712321"/>
      </c:barChart>
      <c:catAx>
        <c:axId val="325615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2712321"/>
        <c:crossesAt val="0"/>
        <c:auto val="1"/>
        <c:lblAlgn val="ctr"/>
        <c:lblOffset val="100"/>
        <c:noMultiLvlLbl val="0"/>
      </c:catAx>
      <c:valAx>
        <c:axId val="4271232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256158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