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494559"/>
        <c:axId val="24512418"/>
      </c:barChart>
      <c:dateAx>
        <c:axId val="984945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512418"/>
        <c:crossesAt val="0"/>
        <c:auto val="1"/>
        <c:lblOffset val="100"/>
        <c:noMultiLvlLbl val="0"/>
      </c:dateAx>
      <c:valAx>
        <c:axId val="245124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945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579222"/>
        <c:axId val="17638845"/>
      </c:barChart>
      <c:catAx>
        <c:axId val="675792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638845"/>
        <c:crossesAt val="0"/>
        <c:auto val="1"/>
        <c:lblAlgn val="ctr"/>
        <c:lblOffset val="100"/>
        <c:noMultiLvlLbl val="0"/>
      </c:catAx>
      <c:valAx>
        <c:axId val="176388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5792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