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350837"/>
        <c:axId val="54380266"/>
      </c:barChart>
      <c:catAx>
        <c:axId val="583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80266"/>
        <c:crossesAt val="0"/>
        <c:auto val="1"/>
        <c:lblAlgn val="ctr"/>
        <c:lblOffset val="100"/>
        <c:noMultiLvlLbl val="0"/>
      </c:catAx>
      <c:valAx>
        <c:axId val="543802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0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82059"/>
        <c:axId val="72860612"/>
      </c:barChart>
      <c:catAx>
        <c:axId val="288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60612"/>
        <c:crossesAt val="0"/>
        <c:auto val="1"/>
        <c:lblAlgn val="ctr"/>
        <c:lblOffset val="100"/>
        <c:noMultiLvlLbl val="0"/>
      </c:catAx>
      <c:valAx>
        <c:axId val="728606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2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53472"/>
        <c:axId val="65685036"/>
      </c:barChart>
      <c:catAx>
        <c:axId val="6115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85036"/>
        <c:crossesAt val="0"/>
        <c:auto val="1"/>
        <c:lblAlgn val="ctr"/>
        <c:lblOffset val="100"/>
        <c:noMultiLvlLbl val="0"/>
      </c:catAx>
      <c:valAx>
        <c:axId val="65685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34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832797"/>
        <c:axId val="77192939"/>
      </c:barChart>
      <c:catAx>
        <c:axId val="2483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2939"/>
        <c:crossesAt val="0"/>
        <c:auto val="1"/>
        <c:lblAlgn val="ctr"/>
        <c:lblOffset val="100"/>
        <c:noMultiLvlLbl val="0"/>
      </c:catAx>
      <c:valAx>
        <c:axId val="77192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32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462464"/>
        <c:axId val="32617906"/>
      </c:barChart>
      <c:catAx>
        <c:axId val="9546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17906"/>
        <c:crossesAt val="0"/>
        <c:auto val="1"/>
        <c:lblAlgn val="ctr"/>
        <c:lblOffset val="100"/>
        <c:noMultiLvlLbl val="0"/>
      </c:catAx>
      <c:valAx>
        <c:axId val="3261790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624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594022"/>
        <c:axId val="75672461"/>
      </c:barChart>
      <c:catAx>
        <c:axId val="3059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72461"/>
        <c:crossesAt val="0"/>
        <c:auto val="1"/>
        <c:lblAlgn val="ctr"/>
        <c:lblOffset val="100"/>
        <c:noMultiLvlLbl val="0"/>
      </c:catAx>
      <c:valAx>
        <c:axId val="75672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94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415485"/>
        <c:axId val="23095903"/>
      </c:barChart>
      <c:catAx>
        <c:axId val="56415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095903"/>
        <c:crossesAt val="0"/>
        <c:auto val="1"/>
        <c:lblAlgn val="ctr"/>
        <c:lblOffset val="100"/>
        <c:noMultiLvlLbl val="0"/>
      </c:catAx>
      <c:valAx>
        <c:axId val="230959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5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