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665864"/>
        <c:axId val="34657759"/>
      </c:barChart>
      <c:catAx>
        <c:axId val="66665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57759"/>
        <c:crossesAt val="0"/>
        <c:auto val="1"/>
        <c:lblAlgn val="ctr"/>
        <c:lblOffset val="100"/>
        <c:noMultiLvlLbl val="0"/>
      </c:catAx>
      <c:valAx>
        <c:axId val="346577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65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832806"/>
        <c:axId val="36631659"/>
      </c:barChart>
      <c:catAx>
        <c:axId val="6383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31659"/>
        <c:crossesAt val="0"/>
        <c:auto val="1"/>
        <c:lblAlgn val="ctr"/>
        <c:lblOffset val="100"/>
        <c:noMultiLvlLbl val="0"/>
      </c:catAx>
      <c:valAx>
        <c:axId val="366316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32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934117"/>
        <c:axId val="68238866"/>
      </c:barChart>
      <c:catAx>
        <c:axId val="23934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38866"/>
        <c:crossesAt val="0"/>
        <c:auto val="1"/>
        <c:lblAlgn val="ctr"/>
        <c:lblOffset val="100"/>
        <c:noMultiLvlLbl val="0"/>
      </c:catAx>
      <c:valAx>
        <c:axId val="682388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34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096618"/>
        <c:axId val="7198710"/>
      </c:barChart>
      <c:catAx>
        <c:axId val="34096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8710"/>
        <c:crossesAt val="0"/>
        <c:auto val="1"/>
        <c:lblAlgn val="ctr"/>
        <c:lblOffset val="100"/>
        <c:noMultiLvlLbl val="0"/>
      </c:catAx>
      <c:valAx>
        <c:axId val="71987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96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842483"/>
        <c:axId val="17672253"/>
      </c:barChart>
      <c:catAx>
        <c:axId val="7584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72253"/>
        <c:crossesAt val="0"/>
        <c:auto val="1"/>
        <c:lblAlgn val="ctr"/>
        <c:lblOffset val="100"/>
        <c:noMultiLvlLbl val="0"/>
      </c:catAx>
      <c:valAx>
        <c:axId val="176722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42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157303"/>
        <c:axId val="93443151"/>
      </c:barChart>
      <c:catAx>
        <c:axId val="7715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43151"/>
        <c:crossesAt val="0"/>
        <c:auto val="1"/>
        <c:lblAlgn val="ctr"/>
        <c:lblOffset val="100"/>
        <c:noMultiLvlLbl val="0"/>
      </c:catAx>
      <c:valAx>
        <c:axId val="934431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573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361009"/>
        <c:axId val="4482825"/>
      </c:barChart>
      <c:catAx>
        <c:axId val="983610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82825"/>
        <c:crossesAt val="0"/>
        <c:auto val="1"/>
        <c:lblAlgn val="ctr"/>
        <c:lblOffset val="100"/>
        <c:noMultiLvlLbl val="0"/>
      </c:catAx>
      <c:valAx>
        <c:axId val="44828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610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