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059339"/>
        <c:axId val="73288731"/>
      </c:barChart>
      <c:catAx>
        <c:axId val="2405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88731"/>
        <c:crossesAt val="0"/>
        <c:auto val="1"/>
        <c:lblAlgn val="ctr"/>
        <c:lblOffset val="100"/>
        <c:noMultiLvlLbl val="0"/>
      </c:catAx>
      <c:valAx>
        <c:axId val="732887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59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570852"/>
        <c:axId val="51975902"/>
      </c:barChart>
      <c:catAx>
        <c:axId val="3657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75902"/>
        <c:crossesAt val="0"/>
        <c:auto val="1"/>
        <c:lblAlgn val="ctr"/>
        <c:lblOffset val="100"/>
        <c:noMultiLvlLbl val="0"/>
      </c:catAx>
      <c:valAx>
        <c:axId val="51975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70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023222"/>
        <c:axId val="52346508"/>
      </c:barChart>
      <c:catAx>
        <c:axId val="1602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46508"/>
        <c:crossesAt val="0"/>
        <c:auto val="1"/>
        <c:lblAlgn val="ctr"/>
        <c:lblOffset val="100"/>
        <c:noMultiLvlLbl val="0"/>
      </c:catAx>
      <c:valAx>
        <c:axId val="52346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23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106516"/>
        <c:axId val="50911363"/>
      </c:barChart>
      <c:catAx>
        <c:axId val="4910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11363"/>
        <c:crossesAt val="0"/>
        <c:auto val="1"/>
        <c:lblAlgn val="ctr"/>
        <c:lblOffset val="100"/>
        <c:noMultiLvlLbl val="0"/>
      </c:catAx>
      <c:valAx>
        <c:axId val="50911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06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098801"/>
        <c:axId val="28184232"/>
      </c:barChart>
      <c:catAx>
        <c:axId val="9809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84232"/>
        <c:crossesAt val="0"/>
        <c:auto val="1"/>
        <c:lblAlgn val="ctr"/>
        <c:lblOffset val="100"/>
        <c:noMultiLvlLbl val="0"/>
      </c:catAx>
      <c:valAx>
        <c:axId val="281842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98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556371"/>
        <c:axId val="64573880"/>
      </c:barChart>
      <c:catAx>
        <c:axId val="4455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73880"/>
        <c:crossesAt val="0"/>
        <c:auto val="1"/>
        <c:lblAlgn val="ctr"/>
        <c:lblOffset val="100"/>
        <c:noMultiLvlLbl val="0"/>
      </c:catAx>
      <c:valAx>
        <c:axId val="645738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56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955531"/>
        <c:axId val="82520835"/>
      </c:barChart>
      <c:catAx>
        <c:axId val="379555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520835"/>
        <c:crossesAt val="0"/>
        <c:auto val="1"/>
        <c:lblAlgn val="ctr"/>
        <c:lblOffset val="100"/>
        <c:noMultiLvlLbl val="0"/>
      </c:catAx>
      <c:valAx>
        <c:axId val="825208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555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