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884044"/>
        <c:axId val="21162808"/>
      </c:barChart>
      <c:catAx>
        <c:axId val="9188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62808"/>
        <c:crossesAt val="0"/>
        <c:auto val="1"/>
        <c:lblAlgn val="ctr"/>
        <c:lblOffset val="100"/>
        <c:noMultiLvlLbl val="0"/>
      </c:catAx>
      <c:valAx>
        <c:axId val="211628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84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147316"/>
        <c:axId val="85789391"/>
      </c:barChart>
      <c:catAx>
        <c:axId val="1814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89391"/>
        <c:crossesAt val="0"/>
        <c:auto val="1"/>
        <c:lblAlgn val="ctr"/>
        <c:lblOffset val="100"/>
        <c:noMultiLvlLbl val="0"/>
      </c:catAx>
      <c:valAx>
        <c:axId val="85789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7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532453"/>
        <c:axId val="92711114"/>
      </c:barChart>
      <c:catAx>
        <c:axId val="8153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11114"/>
        <c:crossesAt val="0"/>
        <c:auto val="1"/>
        <c:lblAlgn val="ctr"/>
        <c:lblOffset val="100"/>
        <c:noMultiLvlLbl val="0"/>
      </c:catAx>
      <c:valAx>
        <c:axId val="92711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32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030861"/>
        <c:axId val="42173522"/>
      </c:barChart>
      <c:catAx>
        <c:axId val="5103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3522"/>
        <c:crossesAt val="0"/>
        <c:auto val="1"/>
        <c:lblAlgn val="ctr"/>
        <c:lblOffset val="100"/>
        <c:noMultiLvlLbl val="0"/>
      </c:catAx>
      <c:valAx>
        <c:axId val="42173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0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538712"/>
        <c:axId val="49369365"/>
      </c:barChart>
      <c:catAx>
        <c:axId val="9553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9365"/>
        <c:crossesAt val="0"/>
        <c:auto val="1"/>
        <c:lblAlgn val="ctr"/>
        <c:lblOffset val="100"/>
        <c:noMultiLvlLbl val="0"/>
      </c:catAx>
      <c:valAx>
        <c:axId val="493693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8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066294"/>
        <c:axId val="19442444"/>
      </c:barChart>
      <c:catAx>
        <c:axId val="7106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42444"/>
        <c:crossesAt val="0"/>
        <c:auto val="1"/>
        <c:lblAlgn val="ctr"/>
        <c:lblOffset val="100"/>
        <c:noMultiLvlLbl val="0"/>
      </c:catAx>
      <c:valAx>
        <c:axId val="194424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66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834576"/>
        <c:axId val="81951555"/>
      </c:barChart>
      <c:catAx>
        <c:axId val="868345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951555"/>
        <c:crossesAt val="0"/>
        <c:auto val="1"/>
        <c:lblAlgn val="ctr"/>
        <c:lblOffset val="100"/>
        <c:noMultiLvlLbl val="0"/>
      </c:catAx>
      <c:valAx>
        <c:axId val="819515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345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