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19425"/>
        <c:axId val="2657734"/>
      </c:barChart>
      <c:catAx>
        <c:axId val="961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734"/>
        <c:crossesAt val="0"/>
        <c:auto val="1"/>
        <c:lblAlgn val="ctr"/>
        <c:lblOffset val="100"/>
        <c:noMultiLvlLbl val="0"/>
      </c:catAx>
      <c:valAx>
        <c:axId val="26577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94868"/>
        <c:axId val="20399812"/>
      </c:barChart>
      <c:catAx>
        <c:axId val="4829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9812"/>
        <c:crossesAt val="0"/>
        <c:auto val="1"/>
        <c:lblAlgn val="ctr"/>
        <c:lblOffset val="100"/>
        <c:noMultiLvlLbl val="0"/>
      </c:catAx>
      <c:valAx>
        <c:axId val="20399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4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87008"/>
        <c:axId val="54681398"/>
      </c:barChart>
      <c:catAx>
        <c:axId val="7998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1398"/>
        <c:crossesAt val="0"/>
        <c:auto val="1"/>
        <c:lblAlgn val="ctr"/>
        <c:lblOffset val="100"/>
        <c:noMultiLvlLbl val="0"/>
      </c:catAx>
      <c:valAx>
        <c:axId val="54681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7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17071"/>
        <c:axId val="56655888"/>
      </c:barChart>
      <c:catAx>
        <c:axId val="891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5888"/>
        <c:crossesAt val="0"/>
        <c:auto val="1"/>
        <c:lblAlgn val="ctr"/>
        <c:lblOffset val="100"/>
        <c:noMultiLvlLbl val="0"/>
      </c:catAx>
      <c:valAx>
        <c:axId val="56655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600232"/>
        <c:axId val="35487790"/>
      </c:barChart>
      <c:catAx>
        <c:axId val="8160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7790"/>
        <c:crossesAt val="0"/>
        <c:auto val="1"/>
        <c:lblAlgn val="ctr"/>
        <c:lblOffset val="100"/>
        <c:noMultiLvlLbl val="0"/>
      </c:catAx>
      <c:valAx>
        <c:axId val="354877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0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943545"/>
        <c:axId val="11567132"/>
      </c:barChart>
      <c:catAx>
        <c:axId val="8094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7132"/>
        <c:crossesAt val="0"/>
        <c:auto val="1"/>
        <c:lblAlgn val="ctr"/>
        <c:lblOffset val="100"/>
        <c:noMultiLvlLbl val="0"/>
      </c:catAx>
      <c:valAx>
        <c:axId val="115671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3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138776"/>
        <c:axId val="65992926"/>
      </c:barChart>
      <c:catAx>
        <c:axId val="701387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992926"/>
        <c:crossesAt val="0"/>
        <c:auto val="1"/>
        <c:lblAlgn val="ctr"/>
        <c:lblOffset val="100"/>
        <c:noMultiLvlLbl val="0"/>
      </c:catAx>
      <c:valAx>
        <c:axId val="659929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38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