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293387"/>
        <c:axId val="67377992"/>
      </c:barChart>
      <c:catAx>
        <c:axId val="6829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77992"/>
        <c:crossesAt val="0"/>
        <c:auto val="1"/>
        <c:lblAlgn val="ctr"/>
        <c:lblOffset val="100"/>
        <c:noMultiLvlLbl val="0"/>
      </c:catAx>
      <c:valAx>
        <c:axId val="673779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93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088484"/>
        <c:axId val="70481132"/>
      </c:barChart>
      <c:catAx>
        <c:axId val="2508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81132"/>
        <c:crossesAt val="0"/>
        <c:auto val="1"/>
        <c:lblAlgn val="ctr"/>
        <c:lblOffset val="100"/>
        <c:noMultiLvlLbl val="0"/>
      </c:catAx>
      <c:valAx>
        <c:axId val="704811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88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753748"/>
        <c:axId val="79309445"/>
      </c:barChart>
      <c:catAx>
        <c:axId val="4075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09445"/>
        <c:crossesAt val="0"/>
        <c:auto val="1"/>
        <c:lblAlgn val="ctr"/>
        <c:lblOffset val="100"/>
        <c:noMultiLvlLbl val="0"/>
      </c:catAx>
      <c:valAx>
        <c:axId val="793094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53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704102"/>
        <c:axId val="78560282"/>
      </c:barChart>
      <c:catAx>
        <c:axId val="3570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60282"/>
        <c:crossesAt val="0"/>
        <c:auto val="1"/>
        <c:lblAlgn val="ctr"/>
        <c:lblOffset val="100"/>
        <c:noMultiLvlLbl val="0"/>
      </c:catAx>
      <c:valAx>
        <c:axId val="785602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04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325579"/>
        <c:axId val="40565472"/>
      </c:barChart>
      <c:catAx>
        <c:axId val="9132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65472"/>
        <c:crossesAt val="0"/>
        <c:auto val="1"/>
        <c:lblAlgn val="ctr"/>
        <c:lblOffset val="100"/>
        <c:noMultiLvlLbl val="0"/>
      </c:catAx>
      <c:valAx>
        <c:axId val="405654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25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515448"/>
        <c:axId val="64145866"/>
      </c:barChart>
      <c:catAx>
        <c:axId val="72515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45866"/>
        <c:crossesAt val="0"/>
        <c:auto val="1"/>
        <c:lblAlgn val="ctr"/>
        <c:lblOffset val="100"/>
        <c:noMultiLvlLbl val="0"/>
      </c:catAx>
      <c:valAx>
        <c:axId val="641458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15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839909"/>
        <c:axId val="57963166"/>
      </c:barChart>
      <c:catAx>
        <c:axId val="188399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963166"/>
        <c:crossesAt val="0"/>
        <c:auto val="1"/>
        <c:lblAlgn val="ctr"/>
        <c:lblOffset val="100"/>
        <c:noMultiLvlLbl val="0"/>
      </c:catAx>
      <c:valAx>
        <c:axId val="579631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399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