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871395"/>
        <c:axId val="50597672"/>
      </c:barChart>
      <c:catAx>
        <c:axId val="16871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97672"/>
        <c:crossesAt val="0"/>
        <c:auto val="1"/>
        <c:lblAlgn val="ctr"/>
        <c:lblOffset val="100"/>
        <c:noMultiLvlLbl val="0"/>
      </c:catAx>
      <c:valAx>
        <c:axId val="505976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713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9619975"/>
        <c:axId val="48300622"/>
      </c:barChart>
      <c:catAx>
        <c:axId val="49619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00622"/>
        <c:crossesAt val="0"/>
        <c:auto val="1"/>
        <c:lblAlgn val="ctr"/>
        <c:lblOffset val="100"/>
        <c:noMultiLvlLbl val="0"/>
      </c:catAx>
      <c:valAx>
        <c:axId val="483006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199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142780"/>
        <c:axId val="78038772"/>
      </c:barChart>
      <c:catAx>
        <c:axId val="55142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38772"/>
        <c:crossesAt val="0"/>
        <c:auto val="1"/>
        <c:lblAlgn val="ctr"/>
        <c:lblOffset val="100"/>
        <c:noMultiLvlLbl val="0"/>
      </c:catAx>
      <c:valAx>
        <c:axId val="780387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427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752488"/>
        <c:axId val="63385211"/>
      </c:barChart>
      <c:catAx>
        <c:axId val="59752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85211"/>
        <c:crossesAt val="0"/>
        <c:auto val="1"/>
        <c:lblAlgn val="ctr"/>
        <c:lblOffset val="100"/>
        <c:noMultiLvlLbl val="0"/>
      </c:catAx>
      <c:valAx>
        <c:axId val="633852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524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73883"/>
        <c:axId val="80228135"/>
      </c:barChart>
      <c:catAx>
        <c:axId val="7573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28135"/>
        <c:crossesAt val="0"/>
        <c:auto val="1"/>
        <c:lblAlgn val="ctr"/>
        <c:lblOffset val="100"/>
        <c:noMultiLvlLbl val="0"/>
      </c:catAx>
      <c:valAx>
        <c:axId val="802281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38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258691"/>
        <c:axId val="90807331"/>
      </c:barChart>
      <c:catAx>
        <c:axId val="46258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07331"/>
        <c:crossesAt val="0"/>
        <c:auto val="1"/>
        <c:lblAlgn val="ctr"/>
        <c:lblOffset val="100"/>
        <c:noMultiLvlLbl val="0"/>
      </c:catAx>
      <c:valAx>
        <c:axId val="9080733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586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442281"/>
        <c:axId val="4320808"/>
      </c:barChart>
      <c:catAx>
        <c:axId val="894422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20808"/>
        <c:crossesAt val="0"/>
        <c:auto val="1"/>
        <c:lblAlgn val="ctr"/>
        <c:lblOffset val="100"/>
        <c:noMultiLvlLbl val="0"/>
      </c:catAx>
      <c:valAx>
        <c:axId val="43208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422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