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946267"/>
        <c:axId val="95056348"/>
      </c:barChart>
      <c:catAx>
        <c:axId val="3094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6348"/>
        <c:crossesAt val="0"/>
        <c:auto val="1"/>
        <c:lblAlgn val="ctr"/>
        <c:lblOffset val="100"/>
        <c:noMultiLvlLbl val="0"/>
      </c:catAx>
      <c:valAx>
        <c:axId val="950563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46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946799"/>
        <c:axId val="11865700"/>
      </c:barChart>
      <c:catAx>
        <c:axId val="9294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65700"/>
        <c:crossesAt val="0"/>
        <c:auto val="1"/>
        <c:lblAlgn val="ctr"/>
        <c:lblOffset val="100"/>
        <c:noMultiLvlLbl val="0"/>
      </c:catAx>
      <c:valAx>
        <c:axId val="11865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6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820479"/>
        <c:axId val="73646239"/>
      </c:barChart>
      <c:catAx>
        <c:axId val="1782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46239"/>
        <c:crossesAt val="0"/>
        <c:auto val="1"/>
        <c:lblAlgn val="ctr"/>
        <c:lblOffset val="100"/>
        <c:noMultiLvlLbl val="0"/>
      </c:catAx>
      <c:valAx>
        <c:axId val="73646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20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883535"/>
        <c:axId val="64805971"/>
      </c:barChart>
      <c:catAx>
        <c:axId val="5488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5971"/>
        <c:crossesAt val="0"/>
        <c:auto val="1"/>
        <c:lblAlgn val="ctr"/>
        <c:lblOffset val="100"/>
        <c:noMultiLvlLbl val="0"/>
      </c:catAx>
      <c:valAx>
        <c:axId val="64805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3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498759"/>
        <c:axId val="70567644"/>
      </c:barChart>
      <c:catAx>
        <c:axId val="8349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67644"/>
        <c:crossesAt val="0"/>
        <c:auto val="1"/>
        <c:lblAlgn val="ctr"/>
        <c:lblOffset val="100"/>
        <c:noMultiLvlLbl val="0"/>
      </c:catAx>
      <c:valAx>
        <c:axId val="705676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8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910668"/>
        <c:axId val="18905507"/>
      </c:barChart>
      <c:catAx>
        <c:axId val="5591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05507"/>
        <c:crossesAt val="0"/>
        <c:auto val="1"/>
        <c:lblAlgn val="ctr"/>
        <c:lblOffset val="100"/>
        <c:noMultiLvlLbl val="0"/>
      </c:catAx>
      <c:valAx>
        <c:axId val="18905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10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167413"/>
        <c:axId val="81606663"/>
      </c:barChart>
      <c:catAx>
        <c:axId val="831674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606663"/>
        <c:crossesAt val="0"/>
        <c:auto val="1"/>
        <c:lblAlgn val="ctr"/>
        <c:lblOffset val="100"/>
        <c:noMultiLvlLbl val="0"/>
      </c:catAx>
      <c:valAx>
        <c:axId val="816066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7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