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32845"/>
        <c:axId val="38665332"/>
      </c:barChart>
      <c:catAx>
        <c:axId val="1923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5332"/>
        <c:crossesAt val="0"/>
        <c:auto val="1"/>
        <c:lblAlgn val="ctr"/>
        <c:lblOffset val="100"/>
        <c:noMultiLvlLbl val="0"/>
      </c:catAx>
      <c:valAx>
        <c:axId val="386653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2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51728"/>
        <c:axId val="1185496"/>
      </c:barChart>
      <c:catAx>
        <c:axId val="1605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496"/>
        <c:crossesAt val="0"/>
        <c:auto val="1"/>
        <c:lblAlgn val="ctr"/>
        <c:lblOffset val="100"/>
        <c:noMultiLvlLbl val="0"/>
      </c:catAx>
      <c:valAx>
        <c:axId val="1185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1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02928"/>
        <c:axId val="25960211"/>
      </c:barChart>
      <c:catAx>
        <c:axId val="9010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0211"/>
        <c:crossesAt val="0"/>
        <c:auto val="1"/>
        <c:lblAlgn val="ctr"/>
        <c:lblOffset val="100"/>
        <c:noMultiLvlLbl val="0"/>
      </c:catAx>
      <c:valAx>
        <c:axId val="25960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2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715969"/>
        <c:axId val="64704882"/>
      </c:barChart>
      <c:catAx>
        <c:axId val="3471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04882"/>
        <c:crossesAt val="0"/>
        <c:auto val="1"/>
        <c:lblAlgn val="ctr"/>
        <c:lblOffset val="100"/>
        <c:noMultiLvlLbl val="0"/>
      </c:catAx>
      <c:valAx>
        <c:axId val="64704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5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449757"/>
        <c:axId val="66953161"/>
      </c:barChart>
      <c:catAx>
        <c:axId val="2044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3161"/>
        <c:crossesAt val="0"/>
        <c:auto val="1"/>
        <c:lblAlgn val="ctr"/>
        <c:lblOffset val="100"/>
        <c:noMultiLvlLbl val="0"/>
      </c:catAx>
      <c:valAx>
        <c:axId val="669531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9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072100"/>
        <c:axId val="39956289"/>
      </c:barChart>
      <c:catAx>
        <c:axId val="5107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6289"/>
        <c:crossesAt val="0"/>
        <c:auto val="1"/>
        <c:lblAlgn val="ctr"/>
        <c:lblOffset val="100"/>
        <c:noMultiLvlLbl val="0"/>
      </c:catAx>
      <c:valAx>
        <c:axId val="399562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2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62073"/>
        <c:axId val="87852612"/>
      </c:barChart>
      <c:catAx>
        <c:axId val="595620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52612"/>
        <c:crossesAt val="0"/>
        <c:auto val="1"/>
        <c:lblAlgn val="ctr"/>
        <c:lblOffset val="100"/>
        <c:noMultiLvlLbl val="0"/>
      </c:catAx>
      <c:valAx>
        <c:axId val="878526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20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