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364546"/>
        <c:axId val="71710488"/>
      </c:barChart>
      <c:catAx>
        <c:axId val="1136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10488"/>
        <c:crossesAt val="0"/>
        <c:auto val="1"/>
        <c:lblAlgn val="ctr"/>
        <c:lblOffset val="100"/>
        <c:noMultiLvlLbl val="0"/>
      </c:catAx>
      <c:valAx>
        <c:axId val="717104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4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49847"/>
        <c:axId val="41838027"/>
      </c:barChart>
      <c:catAx>
        <c:axId val="124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8027"/>
        <c:crossesAt val="0"/>
        <c:auto val="1"/>
        <c:lblAlgn val="ctr"/>
        <c:lblOffset val="100"/>
        <c:noMultiLvlLbl val="0"/>
      </c:catAx>
      <c:valAx>
        <c:axId val="41838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464905"/>
        <c:axId val="97312268"/>
      </c:barChart>
      <c:catAx>
        <c:axId val="5346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2268"/>
        <c:crossesAt val="0"/>
        <c:auto val="1"/>
        <c:lblAlgn val="ctr"/>
        <c:lblOffset val="100"/>
        <c:noMultiLvlLbl val="0"/>
      </c:catAx>
      <c:valAx>
        <c:axId val="97312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4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86910"/>
        <c:axId val="52104327"/>
      </c:barChart>
      <c:catAx>
        <c:axId val="3628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04327"/>
        <c:crossesAt val="0"/>
        <c:auto val="1"/>
        <c:lblAlgn val="ctr"/>
        <c:lblOffset val="100"/>
        <c:noMultiLvlLbl val="0"/>
      </c:catAx>
      <c:valAx>
        <c:axId val="52104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6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004178"/>
        <c:axId val="82652534"/>
      </c:barChart>
      <c:catAx>
        <c:axId val="4000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52534"/>
        <c:crossesAt val="0"/>
        <c:auto val="1"/>
        <c:lblAlgn val="ctr"/>
        <c:lblOffset val="100"/>
        <c:noMultiLvlLbl val="0"/>
      </c:catAx>
      <c:valAx>
        <c:axId val="826525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4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890748"/>
        <c:axId val="16858442"/>
      </c:barChart>
      <c:catAx>
        <c:axId val="3089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8442"/>
        <c:crossesAt val="0"/>
        <c:auto val="1"/>
        <c:lblAlgn val="ctr"/>
        <c:lblOffset val="100"/>
        <c:noMultiLvlLbl val="0"/>
      </c:catAx>
      <c:valAx>
        <c:axId val="168584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0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351994"/>
        <c:axId val="87639693"/>
      </c:barChart>
      <c:catAx>
        <c:axId val="243519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639693"/>
        <c:crossesAt val="0"/>
        <c:auto val="1"/>
        <c:lblAlgn val="ctr"/>
        <c:lblOffset val="100"/>
        <c:noMultiLvlLbl val="0"/>
      </c:catAx>
      <c:valAx>
        <c:axId val="876396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1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