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160808"/>
        <c:axId val="51354680"/>
      </c:barChart>
      <c:catAx>
        <c:axId val="6160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354680"/>
        <c:crossesAt val="0"/>
        <c:auto val="1"/>
        <c:lblAlgn val="ctr"/>
        <c:lblOffset val="100"/>
        <c:noMultiLvlLbl val="0"/>
      </c:catAx>
      <c:valAx>
        <c:axId val="5135468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608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4081611"/>
        <c:axId val="45601263"/>
      </c:barChart>
      <c:catAx>
        <c:axId val="44081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601263"/>
        <c:crossesAt val="0"/>
        <c:auto val="1"/>
        <c:lblAlgn val="ctr"/>
        <c:lblOffset val="100"/>
        <c:noMultiLvlLbl val="0"/>
      </c:catAx>
      <c:valAx>
        <c:axId val="456012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0816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8055285"/>
        <c:axId val="66311336"/>
      </c:barChart>
      <c:catAx>
        <c:axId val="48055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311336"/>
        <c:crossesAt val="0"/>
        <c:auto val="1"/>
        <c:lblAlgn val="ctr"/>
        <c:lblOffset val="100"/>
        <c:noMultiLvlLbl val="0"/>
      </c:catAx>
      <c:valAx>
        <c:axId val="663113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0552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0134261"/>
        <c:axId val="5776333"/>
      </c:barChart>
      <c:catAx>
        <c:axId val="80134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76333"/>
        <c:crossesAt val="0"/>
        <c:auto val="1"/>
        <c:lblAlgn val="ctr"/>
        <c:lblOffset val="100"/>
        <c:noMultiLvlLbl val="0"/>
      </c:catAx>
      <c:valAx>
        <c:axId val="57763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1342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4343016"/>
        <c:axId val="38424919"/>
      </c:barChart>
      <c:catAx>
        <c:axId val="14343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424919"/>
        <c:crossesAt val="0"/>
        <c:auto val="1"/>
        <c:lblAlgn val="ctr"/>
        <c:lblOffset val="100"/>
        <c:noMultiLvlLbl val="0"/>
      </c:catAx>
      <c:valAx>
        <c:axId val="3842491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3430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0542496"/>
        <c:axId val="71079181"/>
      </c:barChart>
      <c:catAx>
        <c:axId val="80542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079181"/>
        <c:crossesAt val="0"/>
        <c:auto val="1"/>
        <c:lblAlgn val="ctr"/>
        <c:lblOffset val="100"/>
        <c:noMultiLvlLbl val="0"/>
      </c:catAx>
      <c:valAx>
        <c:axId val="7107918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5424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0929450"/>
        <c:axId val="98145803"/>
      </c:barChart>
      <c:catAx>
        <c:axId val="9092945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8145803"/>
        <c:crossesAt val="0"/>
        <c:auto val="1"/>
        <c:lblAlgn val="ctr"/>
        <c:lblOffset val="100"/>
        <c:noMultiLvlLbl val="0"/>
      </c:catAx>
      <c:valAx>
        <c:axId val="9814580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92945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