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294993"/>
        <c:axId val="33432217"/>
      </c:barChart>
      <c:dateAx>
        <c:axId val="742949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432217"/>
        <c:crossesAt val="0"/>
        <c:auto val="1"/>
        <c:lblOffset val="100"/>
        <c:noMultiLvlLbl val="0"/>
      </c:dateAx>
      <c:valAx>
        <c:axId val="334322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2949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181997"/>
        <c:axId val="26804839"/>
      </c:barChart>
      <c:catAx>
        <c:axId val="631819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804839"/>
        <c:crossesAt val="0"/>
        <c:auto val="1"/>
        <c:lblAlgn val="ctr"/>
        <c:lblOffset val="100"/>
        <c:noMultiLvlLbl val="0"/>
      </c:catAx>
      <c:valAx>
        <c:axId val="268048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1819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