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627856"/>
        <c:axId val="27553717"/>
      </c:barChart>
      <c:dateAx>
        <c:axId val="926278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553717"/>
        <c:crossesAt val="0"/>
        <c:auto val="1"/>
        <c:lblOffset val="100"/>
        <c:noMultiLvlLbl val="0"/>
      </c:dateAx>
      <c:valAx>
        <c:axId val="275537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6278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879617"/>
        <c:axId val="97713603"/>
      </c:barChart>
      <c:catAx>
        <c:axId val="928796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713603"/>
        <c:crossesAt val="0"/>
        <c:auto val="1"/>
        <c:lblAlgn val="ctr"/>
        <c:lblOffset val="100"/>
        <c:noMultiLvlLbl val="0"/>
      </c:catAx>
      <c:valAx>
        <c:axId val="977136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8796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