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8298227"/>
        <c:axId val="79813186"/>
      </c:barChart>
      <c:catAx>
        <c:axId val="28298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3186"/>
        <c:crossesAt val="0"/>
        <c:auto val="1"/>
        <c:lblAlgn val="ctr"/>
        <c:lblOffset val="100"/>
        <c:noMultiLvlLbl val="0"/>
      </c:catAx>
      <c:valAx>
        <c:axId val="7981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2607851"/>
        <c:axId val="47975051"/>
      </c:barChart>
      <c:catAx>
        <c:axId val="52607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5051"/>
        <c:crossesAt val="0"/>
        <c:auto val="1"/>
        <c:lblAlgn val="ctr"/>
        <c:lblOffset val="100"/>
        <c:noMultiLvlLbl val="0"/>
      </c:catAx>
      <c:valAx>
        <c:axId val="4797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7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