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0934"/>
        <c:axId val="93252050"/>
      </c:lineChart>
      <c:catAx>
        <c:axId val="9695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050"/>
        <c:crossesAt val="0"/>
        <c:auto val="1"/>
        <c:lblAlgn val="ctr"/>
        <c:lblOffset val="100"/>
        <c:noMultiLvlLbl val="0"/>
      </c:catAx>
      <c:valAx>
        <c:axId val="932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2878"/>
        <c:axId val="46800807"/>
      </c:lineChart>
      <c:catAx>
        <c:axId val="8047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07"/>
        <c:crossesAt val="0"/>
        <c:auto val="1"/>
        <c:lblAlgn val="ctr"/>
        <c:lblOffset val="100"/>
        <c:noMultiLvlLbl val="0"/>
      </c:catAx>
      <c:valAx>
        <c:axId val="468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06007"/>
        <c:axId val="97476160"/>
      </c:lineChart>
      <c:catAx>
        <c:axId val="6350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60"/>
        <c:crossesAt val="0"/>
        <c:auto val="1"/>
        <c:lblAlgn val="ctr"/>
        <c:lblOffset val="100"/>
        <c:noMultiLvlLbl val="0"/>
      </c:catAx>
      <c:valAx>
        <c:axId val="97476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72557"/>
        <c:axId val="42067854"/>
      </c:scatterChart>
      <c:valAx>
        <c:axId val="627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54"/>
        <c:crossesAt val="0"/>
        <c:crossBetween val="midCat"/>
      </c:valAx>
      <c:valAx>
        <c:axId val="42067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72420"/>
        <c:axId val="88496888"/>
      </c:scatterChart>
      <c:valAx>
        <c:axId val="2537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88"/>
        <c:crossesAt val="0"/>
        <c:crossBetween val="midCat"/>
      </c:valAx>
      <c:valAx>
        <c:axId val="88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