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8596"/>
        <c:axId val="89522334"/>
      </c:barChart>
      <c:catAx>
        <c:axId val="442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334"/>
        <c:auto val="1"/>
        <c:lblAlgn val="ctr"/>
        <c:lblOffset val="100"/>
        <c:noMultiLvlLbl val="0"/>
      </c:catAx>
      <c:valAx>
        <c:axId val="895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1333"/>
        <c:axId val="62501832"/>
      </c:barChart>
      <c:catAx>
        <c:axId val="505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832"/>
        <c:auto val="1"/>
        <c:lblAlgn val="ctr"/>
        <c:lblOffset val="100"/>
        <c:noMultiLvlLbl val="0"/>
      </c:catAx>
      <c:valAx>
        <c:axId val="625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01099"/>
        <c:axId val="9197003"/>
      </c:barChart>
      <c:catAx>
        <c:axId val="435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03"/>
        <c:auto val="1"/>
        <c:lblAlgn val="ctr"/>
        <c:lblOffset val="100"/>
        <c:noMultiLvlLbl val="0"/>
      </c:catAx>
      <c:valAx>
        <c:axId val="91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25777"/>
        <c:axId val="15672083"/>
      </c:barChart>
      <c:catAx>
        <c:axId val="920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083"/>
        <c:auto val="1"/>
        <c:lblAlgn val="ctr"/>
        <c:lblOffset val="100"/>
        <c:noMultiLvlLbl val="0"/>
      </c:catAx>
      <c:valAx>
        <c:axId val="156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0898"/>
        <c:axId val="45162648"/>
      </c:barChart>
      <c:catAx>
        <c:axId val="7566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48"/>
        <c:auto val="1"/>
        <c:lblAlgn val="ctr"/>
        <c:lblOffset val="100"/>
        <c:noMultiLvlLbl val="0"/>
      </c:catAx>
      <c:valAx>
        <c:axId val="451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8693"/>
        <c:axId val="69962192"/>
      </c:barChart>
      <c:catAx>
        <c:axId val="86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92"/>
        <c:auto val="1"/>
        <c:lblAlgn val="ctr"/>
        <c:lblOffset val="100"/>
        <c:noMultiLvlLbl val="0"/>
      </c:catAx>
      <c:valAx>
        <c:axId val="699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5130"/>
        <c:axId val="62350282"/>
      </c:barChart>
      <c:catAx>
        <c:axId val="9295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82"/>
        <c:auto val="1"/>
        <c:lblAlgn val="ctr"/>
        <c:lblOffset val="100"/>
        <c:noMultiLvlLbl val="0"/>
      </c:catAx>
      <c:valAx>
        <c:axId val="623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6178"/>
        <c:axId val="10273537"/>
      </c:barChart>
      <c:catAx>
        <c:axId val="86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537"/>
        <c:auto val="1"/>
        <c:lblAlgn val="ctr"/>
        <c:lblOffset val="100"/>
        <c:noMultiLvlLbl val="0"/>
      </c:catAx>
      <c:valAx>
        <c:axId val="102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2508"/>
        <c:axId val="28183832"/>
      </c:barChart>
      <c:catAx>
        <c:axId val="284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32"/>
        <c:auto val="1"/>
        <c:lblAlgn val="ctr"/>
        <c:lblOffset val="100"/>
        <c:noMultiLvlLbl val="0"/>
      </c:catAx>
      <c:valAx>
        <c:axId val="281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45157"/>
        <c:axId val="9482206"/>
      </c:barChart>
      <c:catAx>
        <c:axId val="5894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06"/>
        <c:auto val="1"/>
        <c:lblAlgn val="ctr"/>
        <c:lblOffset val="100"/>
        <c:noMultiLvlLbl val="0"/>
      </c:catAx>
      <c:valAx>
        <c:axId val="94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36347"/>
        <c:axId val="67185275"/>
      </c:barChart>
      <c:catAx>
        <c:axId val="749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275"/>
        <c:auto val="1"/>
        <c:lblAlgn val="ctr"/>
        <c:lblOffset val="100"/>
        <c:noMultiLvlLbl val="0"/>
      </c:catAx>
      <c:valAx>
        <c:axId val="671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1325"/>
        <c:axId val="49241725"/>
      </c:barChart>
      <c:catAx>
        <c:axId val="748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725"/>
        <c:auto val="1"/>
        <c:lblAlgn val="ctr"/>
        <c:lblOffset val="100"/>
        <c:noMultiLvlLbl val="0"/>
      </c:catAx>
      <c:valAx>
        <c:axId val="492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03004"/>
        <c:axId val="15699596"/>
      </c:barChart>
      <c:catAx>
        <c:axId val="171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96"/>
        <c:auto val="1"/>
        <c:lblAlgn val="ctr"/>
        <c:lblOffset val="100"/>
        <c:noMultiLvlLbl val="0"/>
      </c:catAx>
      <c:valAx>
        <c:axId val="156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03415"/>
        <c:axId val="77352919"/>
      </c:barChart>
      <c:catAx>
        <c:axId val="323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919"/>
        <c:auto val="1"/>
        <c:lblAlgn val="ctr"/>
        <c:lblOffset val="100"/>
        <c:noMultiLvlLbl val="0"/>
      </c:catAx>
      <c:valAx>
        <c:axId val="773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23124"/>
        <c:axId val="43079929"/>
      </c:barChart>
      <c:catAx>
        <c:axId val="260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29"/>
        <c:auto val="1"/>
        <c:lblAlgn val="ctr"/>
        <c:lblOffset val="100"/>
        <c:noMultiLvlLbl val="0"/>
      </c:catAx>
      <c:valAx>
        <c:axId val="430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3398"/>
        <c:axId val="6284144"/>
      </c:barChart>
      <c:catAx>
        <c:axId val="889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44"/>
        <c:auto val="1"/>
        <c:lblAlgn val="ctr"/>
        <c:lblOffset val="100"/>
        <c:noMultiLvlLbl val="0"/>
      </c:catAx>
      <c:valAx>
        <c:axId val="62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85262"/>
        <c:axId val="19883830"/>
      </c:barChart>
      <c:catAx>
        <c:axId val="805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830"/>
        <c:auto val="1"/>
        <c:lblAlgn val="ctr"/>
        <c:lblOffset val="100"/>
        <c:noMultiLvlLbl val="0"/>
      </c:catAx>
      <c:valAx>
        <c:axId val="198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03695"/>
        <c:axId val="11341401"/>
      </c:barChart>
      <c:catAx>
        <c:axId val="540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401"/>
        <c:auto val="1"/>
        <c:lblAlgn val="ctr"/>
        <c:lblOffset val="100"/>
        <c:noMultiLvlLbl val="0"/>
      </c:catAx>
      <c:valAx>
        <c:axId val="113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