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8727"/>
        <c:axId val="56224815"/>
      </c:scatterChart>
      <c:valAx>
        <c:axId val="6176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815"/>
        <c:crossesAt val="0"/>
        <c:crossBetween val="midCat"/>
      </c:valAx>
      <c:valAx>
        <c:axId val="5622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90766"/>
        <c:axId val="62375422"/>
      </c:scatterChart>
      <c:valAx>
        <c:axId val="2939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422"/>
        <c:crossesAt val="0"/>
        <c:crossBetween val="midCat"/>
      </c:valAx>
      <c:valAx>
        <c:axId val="6237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57025"/>
        <c:axId val="18271064"/>
      </c:scatterChart>
      <c:valAx>
        <c:axId val="6625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064"/>
        <c:crossesAt val="0"/>
        <c:crossBetween val="midCat"/>
      </c:valAx>
      <c:valAx>
        <c:axId val="1827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35004"/>
        <c:axId val="17224671"/>
      </c:scatterChart>
      <c:valAx>
        <c:axId val="6013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671"/>
        <c:crossesAt val="0"/>
        <c:crossBetween val="midCat"/>
      </c:valAx>
      <c:valAx>
        <c:axId val="1722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