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58884"/>
        <c:axId val="71241420"/>
      </c:lineChart>
      <c:catAx>
        <c:axId val="193588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1420"/>
        <c:crossesAt val="0"/>
        <c:auto val="1"/>
        <c:lblAlgn val="ctr"/>
        <c:lblOffset val="100"/>
        <c:noMultiLvlLbl val="0"/>
      </c:catAx>
      <c:valAx>
        <c:axId val="7124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88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96994"/>
        <c:axId val="37007631"/>
      </c:lineChart>
      <c:catAx>
        <c:axId val="298969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7631"/>
        <c:crossesAt val="0"/>
        <c:auto val="1"/>
        <c:lblAlgn val="ctr"/>
        <c:lblOffset val="100"/>
        <c:noMultiLvlLbl val="0"/>
      </c:catAx>
      <c:valAx>
        <c:axId val="3700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69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362164"/>
        <c:axId val="67655586"/>
      </c:lineChart>
      <c:catAx>
        <c:axId val="693621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5586"/>
        <c:crossesAt val="0"/>
        <c:auto val="1"/>
        <c:lblAlgn val="ctr"/>
        <c:lblOffset val="100"/>
        <c:noMultiLvlLbl val="0"/>
      </c:catAx>
      <c:valAx>
        <c:axId val="6765558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21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7756921"/>
        <c:axId val="57375044"/>
      </c:scatterChart>
      <c:valAx>
        <c:axId val="277569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5044"/>
        <c:crossesAt val="0"/>
        <c:crossBetween val="midCat"/>
      </c:valAx>
      <c:valAx>
        <c:axId val="5737504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692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1629285"/>
        <c:axId val="74267629"/>
      </c:scatterChart>
      <c:valAx>
        <c:axId val="616292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7629"/>
        <c:crossesAt val="0"/>
        <c:crossBetween val="midCat"/>
      </c:valAx>
      <c:valAx>
        <c:axId val="7426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928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