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348725"/>
        <c:axId val="58540123"/>
      </c:scatterChart>
      <c:valAx>
        <c:axId val="12348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123"/>
        <c:crossesAt val="0"/>
        <c:crossBetween val="midCat"/>
      </c:valAx>
      <c:valAx>
        <c:axId val="585401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