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627874"/>
        <c:axId val="17145705"/>
      </c:lineChart>
      <c:catAx>
        <c:axId val="68627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45705"/>
        <c:crossesAt val="0"/>
        <c:auto val="1"/>
        <c:lblAlgn val="ctr"/>
        <c:lblOffset val="100"/>
        <c:noMultiLvlLbl val="0"/>
      </c:catAx>
      <c:valAx>
        <c:axId val="17145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27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529774"/>
        <c:axId val="18712003"/>
      </c:lineChart>
      <c:catAx>
        <c:axId val="35529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12003"/>
        <c:crossesAt val="0"/>
        <c:auto val="1"/>
        <c:lblAlgn val="ctr"/>
        <c:lblOffset val="100"/>
        <c:noMultiLvlLbl val="0"/>
      </c:catAx>
      <c:valAx>
        <c:axId val="18712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29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602506"/>
        <c:axId val="27880438"/>
      </c:lineChart>
      <c:catAx>
        <c:axId val="68602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80438"/>
        <c:crossesAt val="0"/>
        <c:auto val="1"/>
        <c:lblAlgn val="ctr"/>
        <c:lblOffset val="100"/>
        <c:noMultiLvlLbl val="0"/>
      </c:catAx>
      <c:valAx>
        <c:axId val="27880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02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204444"/>
        <c:axId val="56413292"/>
      </c:lineChart>
      <c:catAx>
        <c:axId val="90204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13292"/>
        <c:crossesAt val="0"/>
        <c:auto val="1"/>
        <c:lblAlgn val="ctr"/>
        <c:lblOffset val="100"/>
        <c:noMultiLvlLbl val="0"/>
      </c:catAx>
      <c:valAx>
        <c:axId val="56413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04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027847"/>
        <c:axId val="96015481"/>
      </c:lineChart>
      <c:catAx>
        <c:axId val="80027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15481"/>
        <c:crossesAt val="0"/>
        <c:auto val="1"/>
        <c:lblAlgn val="ctr"/>
        <c:lblOffset val="100"/>
        <c:noMultiLvlLbl val="0"/>
      </c:catAx>
      <c:valAx>
        <c:axId val="96015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27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777758"/>
        <c:axId val="9930896"/>
      </c:lineChart>
      <c:catAx>
        <c:axId val="33777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0896"/>
        <c:crossesAt val="0"/>
        <c:auto val="1"/>
        <c:lblAlgn val="ctr"/>
        <c:lblOffset val="100"/>
        <c:noMultiLvlLbl val="0"/>
      </c:catAx>
      <c:valAx>
        <c:axId val="9930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77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674325"/>
        <c:axId val="35916162"/>
      </c:lineChart>
      <c:catAx>
        <c:axId val="56674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16162"/>
        <c:crossesAt val="0"/>
        <c:auto val="1"/>
        <c:lblAlgn val="ctr"/>
        <c:lblOffset val="100"/>
        <c:noMultiLvlLbl val="0"/>
      </c:catAx>
      <c:valAx>
        <c:axId val="35916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74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258273"/>
        <c:axId val="13225474"/>
      </c:lineChart>
      <c:catAx>
        <c:axId val="67258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25474"/>
        <c:crossesAt val="0"/>
        <c:auto val="1"/>
        <c:lblAlgn val="ctr"/>
        <c:lblOffset val="100"/>
        <c:noMultiLvlLbl val="0"/>
      </c:catAx>
      <c:valAx>
        <c:axId val="13225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58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775459"/>
        <c:axId val="51686986"/>
      </c:lineChart>
      <c:catAx>
        <c:axId val="81775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86986"/>
        <c:crossesAt val="0"/>
        <c:auto val="1"/>
        <c:lblAlgn val="ctr"/>
        <c:lblOffset val="100"/>
        <c:noMultiLvlLbl val="0"/>
      </c:catAx>
      <c:valAx>
        <c:axId val="51686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75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488929"/>
        <c:axId val="6476339"/>
      </c:lineChart>
      <c:catAx>
        <c:axId val="89488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6339"/>
        <c:crossesAt val="0"/>
        <c:auto val="1"/>
        <c:lblAlgn val="ctr"/>
        <c:lblOffset val="100"/>
        <c:noMultiLvlLbl val="0"/>
      </c:catAx>
      <c:valAx>
        <c:axId val="6476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88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