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255300"/>
        <c:axId val="48635883"/>
      </c:scatterChart>
      <c:valAx>
        <c:axId val="68255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35883"/>
        <c:crossesAt val="0"/>
        <c:crossBetween val="midCat"/>
      </c:valAx>
      <c:valAx>
        <c:axId val="48635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553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667151"/>
        <c:axId val="51936732"/>
      </c:scatterChart>
      <c:valAx>
        <c:axId val="12667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36732"/>
        <c:crossesAt val="0"/>
        <c:crossBetween val="midCat"/>
      </c:valAx>
      <c:valAx>
        <c:axId val="51936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671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