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185881"/>
        <c:axId val="12281698"/>
      </c:lineChart>
      <c:catAx>
        <c:axId val="28185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81698"/>
        <c:crossesAt val="0"/>
        <c:auto val="1"/>
        <c:lblAlgn val="ctr"/>
        <c:lblOffset val="100"/>
        <c:noMultiLvlLbl val="0"/>
      </c:catAx>
      <c:valAx>
        <c:axId val="122816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858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113542"/>
        <c:axId val="76135379"/>
      </c:lineChart>
      <c:catAx>
        <c:axId val="80113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35379"/>
        <c:crossesAt val="0"/>
        <c:auto val="1"/>
        <c:lblAlgn val="ctr"/>
        <c:lblOffset val="100"/>
        <c:noMultiLvlLbl val="0"/>
      </c:catAx>
      <c:valAx>
        <c:axId val="761353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135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5628100"/>
        <c:axId val="13928297"/>
      </c:barChart>
      <c:catAx>
        <c:axId val="65628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28297"/>
        <c:crossesAt val="0"/>
        <c:auto val="1"/>
        <c:lblAlgn val="ctr"/>
        <c:lblOffset val="100"/>
        <c:noMultiLvlLbl val="0"/>
      </c:catAx>
      <c:valAx>
        <c:axId val="139282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281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7133607"/>
        <c:axId val="78767518"/>
        <c:axId val="75837001"/>
      </c:bar3DChart>
      <c:catAx>
        <c:axId val="27133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67518"/>
        <c:crossesAt val="0"/>
        <c:auto val="1"/>
        <c:lblAlgn val="ctr"/>
        <c:lblOffset val="100"/>
        <c:noMultiLvlLbl val="0"/>
      </c:catAx>
      <c:valAx>
        <c:axId val="787675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133607"/>
        <c:crossesAt val="1"/>
        <c:crossBetween val="midCat"/>
      </c:valAx>
      <c:serAx>
        <c:axId val="75837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6751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6236715"/>
        <c:axId val="33313845"/>
      </c:scatterChart>
      <c:valAx>
        <c:axId val="26236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13845"/>
        <c:crossesAt val="0"/>
        <c:crossBetween val="midCat"/>
      </c:valAx>
      <c:valAx>
        <c:axId val="333138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3671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3794436"/>
        <c:axId val="74165493"/>
      </c:scatterChart>
      <c:valAx>
        <c:axId val="3379443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65493"/>
        <c:crossesAt val="0"/>
        <c:crossBetween val="midCat"/>
        <c:majorUnit val="30"/>
        <c:minorUnit val="30"/>
      </c:valAx>
      <c:valAx>
        <c:axId val="7416549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79443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7358106"/>
        <c:axId val="43166136"/>
      </c:scatterChart>
      <c:valAx>
        <c:axId val="9735810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66136"/>
        <c:crossesAt val="0"/>
        <c:crossBetween val="midCat"/>
        <c:majorUnit val="30"/>
        <c:minorUnit val="30"/>
      </c:valAx>
      <c:valAx>
        <c:axId val="4316613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35810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