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856721"/>
        <c:axId val="70230557"/>
      </c:barChart>
      <c:catAx>
        <c:axId val="25856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30557"/>
        <c:auto val="1"/>
        <c:lblAlgn val="ctr"/>
        <c:lblOffset val="100"/>
        <c:noMultiLvlLbl val="0"/>
      </c:catAx>
      <c:valAx>
        <c:axId val="702305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567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127184"/>
        <c:axId val="9754702"/>
      </c:barChart>
      <c:catAx>
        <c:axId val="961271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4702"/>
        <c:auto val="1"/>
        <c:lblAlgn val="ctr"/>
        <c:lblOffset val="100"/>
        <c:noMultiLvlLbl val="0"/>
      </c:catAx>
      <c:valAx>
        <c:axId val="97547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271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877580"/>
        <c:axId val="90463839"/>
      </c:barChart>
      <c:catAx>
        <c:axId val="108775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63839"/>
        <c:auto val="1"/>
        <c:lblAlgn val="ctr"/>
        <c:lblOffset val="100"/>
        <c:noMultiLvlLbl val="0"/>
      </c:catAx>
      <c:valAx>
        <c:axId val="904638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775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422012"/>
        <c:axId val="62070745"/>
      </c:barChart>
      <c:catAx>
        <c:axId val="484220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70745"/>
        <c:auto val="1"/>
        <c:lblAlgn val="ctr"/>
        <c:lblOffset val="100"/>
        <c:noMultiLvlLbl val="0"/>
      </c:catAx>
      <c:valAx>
        <c:axId val="62070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220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