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554683"/>
        <c:axId val="39531791"/>
      </c:scatterChart>
      <c:valAx>
        <c:axId val="1455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91"/>
        <c:crossesAt val="0"/>
        <c:crossBetween val="midCat"/>
      </c:valAx>
      <c:valAx>
        <c:axId val="395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3752"/>
        <c:axId val="49646215"/>
      </c:lineChart>
      <c:catAx>
        <c:axId val="334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215"/>
        <c:crossesAt val="0"/>
        <c:auto val="1"/>
        <c:lblAlgn val="ctr"/>
        <c:lblOffset val="100"/>
        <c:noMultiLvlLbl val="0"/>
      </c:catAx>
      <c:valAx>
        <c:axId val="496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