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134927"/>
        <c:axId val="67690265"/>
      </c:barChart>
      <c:catAx>
        <c:axId val="22134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0265"/>
        <c:crossesAt val="0"/>
        <c:auto val="1"/>
        <c:lblAlgn val="ctr"/>
        <c:lblOffset val="100"/>
        <c:noMultiLvlLbl val="0"/>
      </c:catAx>
      <c:valAx>
        <c:axId val="676902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349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013692"/>
        <c:axId val="3528876"/>
      </c:barChart>
      <c:catAx>
        <c:axId val="69013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876"/>
        <c:crossesAt val="0"/>
        <c:auto val="1"/>
        <c:lblAlgn val="ctr"/>
        <c:lblOffset val="100"/>
        <c:noMultiLvlLbl val="0"/>
      </c:catAx>
      <c:valAx>
        <c:axId val="35288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36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