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5850815"/>
        <c:axId val="57953177"/>
      </c:barChart>
      <c:catAx>
        <c:axId val="158508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53177"/>
        <c:auto val="1"/>
        <c:lblAlgn val="ctr"/>
        <c:lblOffset val="100"/>
        <c:noMultiLvlLbl val="0"/>
      </c:catAx>
      <c:valAx>
        <c:axId val="579531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508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3752102"/>
        <c:axId val="64047788"/>
      </c:barChart>
      <c:catAx>
        <c:axId val="837521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47788"/>
        <c:auto val="1"/>
        <c:lblAlgn val="ctr"/>
        <c:lblOffset val="100"/>
        <c:noMultiLvlLbl val="0"/>
      </c:catAx>
      <c:valAx>
        <c:axId val="640477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7521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3365224"/>
        <c:axId val="16507660"/>
      </c:barChart>
      <c:catAx>
        <c:axId val="333652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07660"/>
        <c:auto val="1"/>
        <c:lblAlgn val="ctr"/>
        <c:lblOffset val="100"/>
        <c:noMultiLvlLbl val="0"/>
      </c:catAx>
      <c:valAx>
        <c:axId val="165076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652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0623481"/>
        <c:axId val="48230620"/>
      </c:barChart>
      <c:catAx>
        <c:axId val="206234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30620"/>
        <c:auto val="1"/>
        <c:lblAlgn val="ctr"/>
        <c:lblOffset val="100"/>
        <c:noMultiLvlLbl val="0"/>
      </c:catAx>
      <c:valAx>
        <c:axId val="482306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234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