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0762590"/>
        <c:axId val="74648769"/>
      </c:barChart>
      <c:catAx>
        <c:axId val="107625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648769"/>
        <c:crossesAt val="0"/>
        <c:auto val="1"/>
        <c:lblAlgn val="ctr"/>
        <c:lblOffset val="100"/>
        <c:noMultiLvlLbl val="0"/>
      </c:catAx>
      <c:valAx>
        <c:axId val="7464876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076259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686587"/>
        <c:axId val="84098576"/>
      </c:barChart>
      <c:catAx>
        <c:axId val="26865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098576"/>
        <c:crossesAt val="0"/>
        <c:auto val="1"/>
        <c:lblAlgn val="ctr"/>
        <c:lblOffset val="100"/>
        <c:noMultiLvlLbl val="0"/>
      </c:catAx>
      <c:valAx>
        <c:axId val="8409857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6865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