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5354"/>
        <c:axId val="43734735"/>
      </c:lineChart>
      <c:catAx>
        <c:axId val="8536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735"/>
        <c:crossesAt val="0"/>
        <c:auto val="1"/>
        <c:lblAlgn val="ctr"/>
        <c:lblOffset val="100"/>
        <c:noMultiLvlLbl val="0"/>
      </c:catAx>
      <c:valAx>
        <c:axId val="437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2190"/>
        <c:axId val="13117333"/>
      </c:lineChart>
      <c:catAx>
        <c:axId val="22182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333"/>
        <c:crossesAt val="0"/>
        <c:auto val="1"/>
        <c:lblAlgn val="ctr"/>
        <c:lblOffset val="100"/>
        <c:noMultiLvlLbl val="0"/>
      </c:catAx>
      <c:valAx>
        <c:axId val="131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95993"/>
        <c:axId val="13952171"/>
      </c:lineChart>
      <c:catAx>
        <c:axId val="30495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71"/>
        <c:crossesAt val="0"/>
        <c:auto val="1"/>
        <c:lblAlgn val="ctr"/>
        <c:lblOffset val="100"/>
        <c:noMultiLvlLbl val="0"/>
      </c:catAx>
      <c:valAx>
        <c:axId val="13952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133566"/>
        <c:axId val="81190518"/>
      </c:scatterChart>
      <c:valAx>
        <c:axId val="24133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518"/>
        <c:crossesAt val="0"/>
        <c:crossBetween val="midCat"/>
      </c:valAx>
      <c:valAx>
        <c:axId val="81190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52840"/>
        <c:axId val="5202895"/>
      </c:scatterChart>
      <c:valAx>
        <c:axId val="7565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5"/>
        <c:crossesAt val="0"/>
        <c:crossBetween val="midCat"/>
      </c:valAx>
      <c:valAx>
        <c:axId val="52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8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