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9510"/>
        <c:axId val="86473566"/>
      </c:scatterChart>
      <c:valAx>
        <c:axId val="4595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73566"/>
        <c:crossesAt val="0"/>
        <c:crossBetween val="midCat"/>
      </c:valAx>
      <c:valAx>
        <c:axId val="86473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5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857602"/>
        <c:axId val="7926561"/>
      </c:scatterChart>
      <c:valAx>
        <c:axId val="688576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6561"/>
        <c:crossesAt val="0"/>
        <c:crossBetween val="midCat"/>
      </c:valAx>
      <c:valAx>
        <c:axId val="7926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576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