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33667"/>
        <c:axId val="84882460"/>
      </c:lineChart>
      <c:catAx>
        <c:axId val="10533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82460"/>
        <c:crossesAt val="0"/>
        <c:auto val="1"/>
        <c:lblAlgn val="ctr"/>
        <c:lblOffset val="100"/>
        <c:noMultiLvlLbl val="0"/>
      </c:catAx>
      <c:valAx>
        <c:axId val="84882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33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733256"/>
        <c:axId val="12010539"/>
      </c:areaChart>
      <c:catAx>
        <c:axId val="40733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10539"/>
        <c:crossesAt val="0"/>
        <c:auto val="1"/>
        <c:lblAlgn val="ctr"/>
        <c:lblOffset val="100"/>
        <c:noMultiLvlLbl val="0"/>
      </c:catAx>
      <c:valAx>
        <c:axId val="12010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33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