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459268"/>
        <c:axId val="84962105"/>
      </c:barChart>
      <c:catAx>
        <c:axId val="2245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2105"/>
        <c:crossesAt val="0"/>
        <c:auto val="1"/>
        <c:lblAlgn val="ctr"/>
        <c:lblOffset val="100"/>
        <c:noMultiLvlLbl val="0"/>
      </c:catAx>
      <c:valAx>
        <c:axId val="84962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9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372358"/>
        <c:axId val="17907424"/>
      </c:barChart>
      <c:catAx>
        <c:axId val="2437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7424"/>
        <c:crossesAt val="0"/>
        <c:auto val="1"/>
        <c:lblAlgn val="ctr"/>
        <c:lblOffset val="100"/>
        <c:noMultiLvlLbl val="0"/>
      </c:catAx>
      <c:valAx>
        <c:axId val="179074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23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