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7107"/>
        <c:axId val="8105493"/>
      </c:lineChart>
      <c:catAx>
        <c:axId val="2097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5493"/>
        <c:crossesAt val="0"/>
        <c:auto val="1"/>
        <c:lblAlgn val="ctr"/>
        <c:lblOffset val="100"/>
        <c:noMultiLvlLbl val="0"/>
      </c:catAx>
      <c:valAx>
        <c:axId val="8105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71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7694549"/>
        <c:axId val="86468754"/>
      </c:areaChart>
      <c:catAx>
        <c:axId val="67694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68754"/>
        <c:crossesAt val="0"/>
        <c:auto val="1"/>
        <c:lblAlgn val="ctr"/>
        <c:lblOffset val="100"/>
        <c:noMultiLvlLbl val="0"/>
      </c:catAx>
      <c:valAx>
        <c:axId val="86468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94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