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417829"/>
        <c:axId val="9950895"/>
      </c:lineChart>
      <c:catAx>
        <c:axId val="73417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0895"/>
        <c:crossesAt val="0"/>
        <c:auto val="1"/>
        <c:lblAlgn val="ctr"/>
        <c:lblOffset val="100"/>
        <c:noMultiLvlLbl val="0"/>
      </c:catAx>
      <c:valAx>
        <c:axId val="9950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17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137591"/>
        <c:axId val="30936927"/>
      </c:lineChart>
      <c:catAx>
        <c:axId val="62137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36927"/>
        <c:crossesAt val="0"/>
        <c:auto val="1"/>
        <c:lblAlgn val="ctr"/>
        <c:lblOffset val="100"/>
        <c:noMultiLvlLbl val="0"/>
      </c:catAx>
      <c:valAx>
        <c:axId val="30936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37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478155"/>
        <c:axId val="43150755"/>
      </c:lineChart>
      <c:catAx>
        <c:axId val="77478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50755"/>
        <c:crossesAt val="0"/>
        <c:auto val="1"/>
        <c:lblAlgn val="ctr"/>
        <c:lblOffset val="100"/>
        <c:noMultiLvlLbl val="0"/>
      </c:catAx>
      <c:valAx>
        <c:axId val="43150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78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726370"/>
        <c:axId val="83109150"/>
      </c:lineChart>
      <c:catAx>
        <c:axId val="28726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09150"/>
        <c:crossesAt val="0"/>
        <c:auto val="1"/>
        <c:lblAlgn val="ctr"/>
        <c:lblOffset val="100"/>
        <c:noMultiLvlLbl val="0"/>
      </c:catAx>
      <c:valAx>
        <c:axId val="83109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26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504009"/>
        <c:axId val="2613041"/>
      </c:lineChart>
      <c:catAx>
        <c:axId val="39504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3041"/>
        <c:crossesAt val="0"/>
        <c:auto val="1"/>
        <c:lblAlgn val="ctr"/>
        <c:lblOffset val="100"/>
        <c:noMultiLvlLbl val="0"/>
      </c:catAx>
      <c:valAx>
        <c:axId val="2613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04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002797"/>
        <c:axId val="20444004"/>
      </c:lineChart>
      <c:catAx>
        <c:axId val="83002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44004"/>
        <c:crossesAt val="0"/>
        <c:auto val="1"/>
        <c:lblAlgn val="ctr"/>
        <c:lblOffset val="100"/>
        <c:noMultiLvlLbl val="0"/>
      </c:catAx>
      <c:valAx>
        <c:axId val="20444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02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881461"/>
        <c:axId val="78603614"/>
      </c:lineChart>
      <c:catAx>
        <c:axId val="76881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03614"/>
        <c:crossesAt val="0"/>
        <c:auto val="1"/>
        <c:lblAlgn val="ctr"/>
        <c:lblOffset val="100"/>
        <c:noMultiLvlLbl val="0"/>
      </c:catAx>
      <c:valAx>
        <c:axId val="78603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81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769809"/>
        <c:axId val="6062343"/>
      </c:lineChart>
      <c:catAx>
        <c:axId val="73769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2343"/>
        <c:crossesAt val="0"/>
        <c:auto val="1"/>
        <c:lblAlgn val="ctr"/>
        <c:lblOffset val="100"/>
        <c:noMultiLvlLbl val="0"/>
      </c:catAx>
      <c:valAx>
        <c:axId val="6062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69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962794"/>
        <c:axId val="98726834"/>
      </c:lineChart>
      <c:catAx>
        <c:axId val="53962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26834"/>
        <c:crossesAt val="0"/>
        <c:auto val="1"/>
        <c:lblAlgn val="ctr"/>
        <c:lblOffset val="100"/>
        <c:noMultiLvlLbl val="0"/>
      </c:catAx>
      <c:valAx>
        <c:axId val="98726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62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727982"/>
        <c:axId val="6010851"/>
      </c:lineChart>
      <c:catAx>
        <c:axId val="95727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0851"/>
        <c:crossesAt val="0"/>
        <c:auto val="1"/>
        <c:lblAlgn val="ctr"/>
        <c:lblOffset val="100"/>
        <c:noMultiLvlLbl val="0"/>
      </c:catAx>
      <c:valAx>
        <c:axId val="6010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27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