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46579"/>
        <c:axId val="52616007"/>
      </c:lineChart>
      <c:catAx>
        <c:axId val="8994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6007"/>
        <c:crossesAt val="0"/>
        <c:auto val="1"/>
        <c:lblAlgn val="ctr"/>
        <c:lblOffset val="100"/>
        <c:noMultiLvlLbl val="0"/>
      </c:catAx>
      <c:valAx>
        <c:axId val="52616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6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58194"/>
        <c:axId val="17971774"/>
      </c:lineChart>
      <c:catAx>
        <c:axId val="2715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1774"/>
        <c:crossesAt val="0"/>
        <c:auto val="1"/>
        <c:lblAlgn val="ctr"/>
        <c:lblOffset val="100"/>
        <c:noMultiLvlLbl val="0"/>
      </c:catAx>
      <c:valAx>
        <c:axId val="17971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8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500954"/>
        <c:axId val="82553565"/>
      </c:barChart>
      <c:catAx>
        <c:axId val="7050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3565"/>
        <c:crossesAt val="0"/>
        <c:auto val="1"/>
        <c:lblAlgn val="ctr"/>
        <c:lblOffset val="100"/>
        <c:noMultiLvlLbl val="0"/>
      </c:catAx>
      <c:valAx>
        <c:axId val="82553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0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415755"/>
        <c:axId val="94998393"/>
        <c:axId val="72466840"/>
      </c:bar3DChart>
      <c:catAx>
        <c:axId val="8441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8393"/>
        <c:crossesAt val="0"/>
        <c:auto val="1"/>
        <c:lblAlgn val="ctr"/>
        <c:lblOffset val="100"/>
        <c:noMultiLvlLbl val="0"/>
      </c:catAx>
      <c:valAx>
        <c:axId val="94998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15755"/>
        <c:crossesAt val="1"/>
        <c:crossBetween val="midCat"/>
      </c:valAx>
      <c:serAx>
        <c:axId val="7246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83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012600"/>
        <c:axId val="54829502"/>
      </c:scatterChart>
      <c:valAx>
        <c:axId val="1301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9502"/>
        <c:crossesAt val="0"/>
        <c:crossBetween val="midCat"/>
      </c:valAx>
      <c:valAx>
        <c:axId val="54829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26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393380"/>
        <c:axId val="28094196"/>
      </c:scatterChart>
      <c:valAx>
        <c:axId val="953933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4196"/>
        <c:crossesAt val="0"/>
        <c:crossBetween val="midCat"/>
        <c:majorUnit val="30"/>
        <c:minorUnit val="30"/>
      </c:valAx>
      <c:valAx>
        <c:axId val="280941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933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052960"/>
        <c:axId val="38625235"/>
      </c:scatterChart>
      <c:valAx>
        <c:axId val="280529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5235"/>
        <c:crossesAt val="0"/>
        <c:crossBetween val="midCat"/>
        <c:majorUnit val="30"/>
        <c:minorUnit val="30"/>
      </c:valAx>
      <c:valAx>
        <c:axId val="386252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529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