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116011"/>
        <c:axId val="40300669"/>
      </c:barChart>
      <c:catAx>
        <c:axId val="50116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00669"/>
        <c:auto val="1"/>
        <c:lblAlgn val="ctr"/>
        <c:lblOffset val="100"/>
        <c:noMultiLvlLbl val="0"/>
      </c:catAx>
      <c:valAx>
        <c:axId val="40300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16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960194"/>
        <c:axId val="95788126"/>
      </c:barChart>
      <c:catAx>
        <c:axId val="97960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88126"/>
        <c:auto val="1"/>
        <c:lblAlgn val="ctr"/>
        <c:lblOffset val="100"/>
        <c:noMultiLvlLbl val="0"/>
      </c:catAx>
      <c:valAx>
        <c:axId val="95788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60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593857"/>
        <c:axId val="98185858"/>
      </c:barChart>
      <c:catAx>
        <c:axId val="17593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85858"/>
        <c:auto val="1"/>
        <c:lblAlgn val="ctr"/>
        <c:lblOffset val="100"/>
        <c:noMultiLvlLbl val="0"/>
      </c:catAx>
      <c:valAx>
        <c:axId val="98185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3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852904"/>
        <c:axId val="40774768"/>
      </c:barChart>
      <c:catAx>
        <c:axId val="90852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74768"/>
        <c:auto val="1"/>
        <c:lblAlgn val="ctr"/>
        <c:lblOffset val="100"/>
        <c:noMultiLvlLbl val="0"/>
      </c:catAx>
      <c:valAx>
        <c:axId val="40774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52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