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60712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607130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