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0069"/>
        <c:axId val="9136809"/>
      </c:barChart>
      <c:catAx>
        <c:axId val="800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09"/>
        <c:auto val="1"/>
        <c:lblAlgn val="ctr"/>
        <c:lblOffset val="100"/>
        <c:noMultiLvlLbl val="0"/>
      </c:catAx>
      <c:valAx>
        <c:axId val="91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06853"/>
        <c:axId val="33339670"/>
      </c:barChart>
      <c:catAx>
        <c:axId val="8960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670"/>
        <c:auto val="1"/>
        <c:lblAlgn val="ctr"/>
        <c:lblOffset val="100"/>
        <c:noMultiLvlLbl val="0"/>
      </c:catAx>
      <c:valAx>
        <c:axId val="333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29011"/>
        <c:axId val="26090509"/>
      </c:barChart>
      <c:catAx>
        <c:axId val="593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509"/>
        <c:auto val="1"/>
        <c:lblAlgn val="ctr"/>
        <c:lblOffset val="100"/>
        <c:noMultiLvlLbl val="0"/>
      </c:catAx>
      <c:valAx>
        <c:axId val="260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98720"/>
        <c:axId val="31060123"/>
      </c:barChart>
      <c:catAx>
        <c:axId val="836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123"/>
        <c:auto val="1"/>
        <c:lblAlgn val="ctr"/>
        <c:lblOffset val="100"/>
        <c:noMultiLvlLbl val="0"/>
      </c:catAx>
      <c:valAx>
        <c:axId val="310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89774"/>
        <c:axId val="34785372"/>
      </c:barChart>
      <c:catAx>
        <c:axId val="9968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372"/>
        <c:auto val="1"/>
        <c:lblAlgn val="ctr"/>
        <c:lblOffset val="100"/>
        <c:noMultiLvlLbl val="0"/>
      </c:catAx>
      <c:valAx>
        <c:axId val="347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90249"/>
        <c:axId val="32495115"/>
      </c:barChart>
      <c:catAx>
        <c:axId val="453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115"/>
        <c:auto val="1"/>
        <c:lblAlgn val="ctr"/>
        <c:lblOffset val="100"/>
        <c:noMultiLvlLbl val="0"/>
      </c:catAx>
      <c:valAx>
        <c:axId val="324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6394"/>
        <c:axId val="91901937"/>
      </c:barChart>
      <c:catAx>
        <c:axId val="652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937"/>
        <c:auto val="1"/>
        <c:lblAlgn val="ctr"/>
        <c:lblOffset val="100"/>
        <c:noMultiLvlLbl val="0"/>
      </c:catAx>
      <c:valAx>
        <c:axId val="919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6154"/>
        <c:axId val="90015442"/>
      </c:barChart>
      <c:catAx>
        <c:axId val="810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442"/>
        <c:auto val="1"/>
        <c:lblAlgn val="ctr"/>
        <c:lblOffset val="100"/>
        <c:noMultiLvlLbl val="0"/>
      </c:catAx>
      <c:valAx>
        <c:axId val="900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0770"/>
        <c:axId val="14106192"/>
      </c:barChart>
      <c:catAx>
        <c:axId val="607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192"/>
        <c:auto val="1"/>
        <c:lblAlgn val="ctr"/>
        <c:lblOffset val="100"/>
        <c:noMultiLvlLbl val="0"/>
      </c:catAx>
      <c:valAx>
        <c:axId val="141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09032"/>
        <c:axId val="15773843"/>
      </c:barChart>
      <c:catAx>
        <c:axId val="241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843"/>
        <c:auto val="1"/>
        <c:lblAlgn val="ctr"/>
        <c:lblOffset val="100"/>
        <c:noMultiLvlLbl val="0"/>
      </c:catAx>
      <c:valAx>
        <c:axId val="157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84243"/>
        <c:axId val="49336533"/>
      </c:barChart>
      <c:catAx>
        <c:axId val="311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533"/>
        <c:auto val="1"/>
        <c:lblAlgn val="ctr"/>
        <c:lblOffset val="100"/>
        <c:noMultiLvlLbl val="0"/>
      </c:catAx>
      <c:valAx>
        <c:axId val="493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4869"/>
        <c:axId val="66379526"/>
      </c:barChart>
      <c:catAx>
        <c:axId val="733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526"/>
        <c:auto val="1"/>
        <c:lblAlgn val="ctr"/>
        <c:lblOffset val="100"/>
        <c:noMultiLvlLbl val="0"/>
      </c:catAx>
      <c:valAx>
        <c:axId val="663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45953"/>
        <c:axId val="78681352"/>
      </c:barChart>
      <c:catAx>
        <c:axId val="141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352"/>
        <c:auto val="1"/>
        <c:lblAlgn val="ctr"/>
        <c:lblOffset val="100"/>
        <c:noMultiLvlLbl val="0"/>
      </c:catAx>
      <c:valAx>
        <c:axId val="786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18144"/>
        <c:axId val="70792464"/>
      </c:barChart>
      <c:catAx>
        <c:axId val="1261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464"/>
        <c:auto val="1"/>
        <c:lblAlgn val="ctr"/>
        <c:lblOffset val="100"/>
        <c:noMultiLvlLbl val="0"/>
      </c:catAx>
      <c:valAx>
        <c:axId val="707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63303"/>
        <c:axId val="18544585"/>
      </c:barChart>
      <c:catAx>
        <c:axId val="3936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585"/>
        <c:auto val="1"/>
        <c:lblAlgn val="ctr"/>
        <c:lblOffset val="100"/>
        <c:noMultiLvlLbl val="0"/>
      </c:catAx>
      <c:valAx>
        <c:axId val="185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17318"/>
        <c:axId val="14757891"/>
      </c:barChart>
      <c:catAx>
        <c:axId val="502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891"/>
        <c:auto val="1"/>
        <c:lblAlgn val="ctr"/>
        <c:lblOffset val="100"/>
        <c:noMultiLvlLbl val="0"/>
      </c:catAx>
      <c:valAx>
        <c:axId val="147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70791"/>
        <c:axId val="91075371"/>
      </c:barChart>
      <c:catAx>
        <c:axId val="192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371"/>
        <c:auto val="1"/>
        <c:lblAlgn val="ctr"/>
        <c:lblOffset val="100"/>
        <c:noMultiLvlLbl val="0"/>
      </c:catAx>
      <c:valAx>
        <c:axId val="910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9660"/>
        <c:axId val="46329102"/>
      </c:barChart>
      <c:catAx>
        <c:axId val="34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102"/>
        <c:auto val="1"/>
        <c:lblAlgn val="ctr"/>
        <c:lblOffset val="100"/>
        <c:noMultiLvlLbl val="0"/>
      </c:catAx>
      <c:valAx>
        <c:axId val="463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