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02541"/>
        <c:axId val="85608636"/>
      </c:scatterChart>
      <c:valAx>
        <c:axId val="69802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636"/>
        <c:crossesAt val="0"/>
        <c:crossBetween val="midCat"/>
      </c:valAx>
      <c:valAx>
        <c:axId val="8560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7085"/>
        <c:axId val="20588398"/>
      </c:scatterChart>
      <c:valAx>
        <c:axId val="6867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398"/>
        <c:crossesAt val="0"/>
        <c:crossBetween val="midCat"/>
      </c:valAx>
      <c:valAx>
        <c:axId val="2058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81653"/>
        <c:axId val="37387266"/>
      </c:scatterChart>
      <c:valAx>
        <c:axId val="9688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266"/>
        <c:crossesAt val="0"/>
        <c:crossBetween val="midCat"/>
      </c:valAx>
      <c:valAx>
        <c:axId val="3738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09758"/>
        <c:axId val="19730096"/>
      </c:scatterChart>
      <c:valAx>
        <c:axId val="23409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096"/>
        <c:crossesAt val="0"/>
        <c:crossBetween val="midCat"/>
      </c:valAx>
      <c:valAx>
        <c:axId val="1973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