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88335"/>
        <c:axId val="71586418"/>
      </c:barChart>
      <c:catAx>
        <c:axId val="599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418"/>
        <c:auto val="1"/>
        <c:lblAlgn val="ctr"/>
        <c:lblOffset val="100"/>
        <c:noMultiLvlLbl val="0"/>
      </c:catAx>
      <c:valAx>
        <c:axId val="715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69813"/>
        <c:axId val="71712054"/>
      </c:barChart>
      <c:catAx>
        <c:axId val="4796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054"/>
        <c:auto val="1"/>
        <c:lblAlgn val="ctr"/>
        <c:lblOffset val="100"/>
        <c:noMultiLvlLbl val="0"/>
      </c:catAx>
      <c:valAx>
        <c:axId val="717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2381"/>
        <c:axId val="41121507"/>
      </c:barChart>
      <c:catAx>
        <c:axId val="7915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507"/>
        <c:auto val="1"/>
        <c:lblAlgn val="ctr"/>
        <c:lblOffset val="100"/>
        <c:noMultiLvlLbl val="0"/>
      </c:catAx>
      <c:valAx>
        <c:axId val="411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124"/>
        <c:axId val="12561290"/>
      </c:barChart>
      <c:catAx>
        <c:axId val="242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290"/>
        <c:auto val="1"/>
        <c:lblAlgn val="ctr"/>
        <c:lblOffset val="100"/>
        <c:noMultiLvlLbl val="0"/>
      </c:catAx>
      <c:valAx>
        <c:axId val="125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4320"/>
        <c:axId val="60641100"/>
      </c:barChart>
      <c:catAx>
        <c:axId val="840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100"/>
        <c:auto val="1"/>
        <c:lblAlgn val="ctr"/>
        <c:lblOffset val="100"/>
        <c:noMultiLvlLbl val="0"/>
      </c:catAx>
      <c:valAx>
        <c:axId val="606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84852"/>
        <c:axId val="65749863"/>
      </c:barChart>
      <c:catAx>
        <c:axId val="9368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863"/>
        <c:auto val="1"/>
        <c:lblAlgn val="ctr"/>
        <c:lblOffset val="100"/>
        <c:noMultiLvlLbl val="0"/>
      </c:catAx>
      <c:valAx>
        <c:axId val="657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204"/>
        <c:axId val="57042719"/>
      </c:barChart>
      <c:catAx>
        <c:axId val="69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719"/>
        <c:auto val="1"/>
        <c:lblAlgn val="ctr"/>
        <c:lblOffset val="100"/>
        <c:noMultiLvlLbl val="0"/>
      </c:catAx>
      <c:valAx>
        <c:axId val="570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96056"/>
        <c:axId val="29928845"/>
      </c:barChart>
      <c:catAx>
        <c:axId val="631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45"/>
        <c:auto val="1"/>
        <c:lblAlgn val="ctr"/>
        <c:lblOffset val="100"/>
        <c:noMultiLvlLbl val="0"/>
      </c:catAx>
      <c:valAx>
        <c:axId val="299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8932"/>
        <c:axId val="15682553"/>
      </c:barChart>
      <c:catAx>
        <c:axId val="523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553"/>
        <c:auto val="1"/>
        <c:lblAlgn val="ctr"/>
        <c:lblOffset val="100"/>
        <c:noMultiLvlLbl val="0"/>
      </c:catAx>
      <c:valAx>
        <c:axId val="156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58885"/>
        <c:axId val="12792477"/>
      </c:barChart>
      <c:catAx>
        <c:axId val="131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477"/>
        <c:auto val="1"/>
        <c:lblAlgn val="ctr"/>
        <c:lblOffset val="100"/>
        <c:noMultiLvlLbl val="0"/>
      </c:catAx>
      <c:valAx>
        <c:axId val="127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52591"/>
        <c:axId val="42722160"/>
      </c:barChart>
      <c:catAx>
        <c:axId val="667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60"/>
        <c:auto val="1"/>
        <c:lblAlgn val="ctr"/>
        <c:lblOffset val="100"/>
        <c:noMultiLvlLbl val="0"/>
      </c:catAx>
      <c:valAx>
        <c:axId val="427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868"/>
        <c:axId val="85131425"/>
      </c:barChart>
      <c:catAx>
        <c:axId val="20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25"/>
        <c:auto val="1"/>
        <c:lblAlgn val="ctr"/>
        <c:lblOffset val="100"/>
        <c:noMultiLvlLbl val="0"/>
      </c:catAx>
      <c:valAx>
        <c:axId val="851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33258"/>
        <c:axId val="16921807"/>
      </c:barChart>
      <c:catAx>
        <c:axId val="305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807"/>
        <c:auto val="1"/>
        <c:lblAlgn val="ctr"/>
        <c:lblOffset val="100"/>
        <c:noMultiLvlLbl val="0"/>
      </c:catAx>
      <c:valAx>
        <c:axId val="169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6693"/>
        <c:axId val="99808405"/>
      </c:barChart>
      <c:catAx>
        <c:axId val="2228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05"/>
        <c:auto val="1"/>
        <c:lblAlgn val="ctr"/>
        <c:lblOffset val="100"/>
        <c:noMultiLvlLbl val="0"/>
      </c:catAx>
      <c:valAx>
        <c:axId val="998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63435"/>
        <c:axId val="69625255"/>
      </c:barChart>
      <c:catAx>
        <c:axId val="3066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55"/>
        <c:auto val="1"/>
        <c:lblAlgn val="ctr"/>
        <c:lblOffset val="100"/>
        <c:noMultiLvlLbl val="0"/>
      </c:catAx>
      <c:valAx>
        <c:axId val="696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73716"/>
        <c:axId val="83387836"/>
      </c:barChart>
      <c:catAx>
        <c:axId val="493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36"/>
        <c:auto val="1"/>
        <c:lblAlgn val="ctr"/>
        <c:lblOffset val="100"/>
        <c:noMultiLvlLbl val="0"/>
      </c:catAx>
      <c:valAx>
        <c:axId val="833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984"/>
        <c:axId val="83698966"/>
      </c:barChart>
      <c:catAx>
        <c:axId val="61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966"/>
        <c:auto val="1"/>
        <c:lblAlgn val="ctr"/>
        <c:lblOffset val="100"/>
        <c:noMultiLvlLbl val="0"/>
      </c:catAx>
      <c:valAx>
        <c:axId val="836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65733"/>
        <c:axId val="25701454"/>
      </c:barChart>
      <c:catAx>
        <c:axId val="948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454"/>
        <c:auto val="1"/>
        <c:lblAlgn val="ctr"/>
        <c:lblOffset val="100"/>
        <c:noMultiLvlLbl val="0"/>
      </c:catAx>
      <c:valAx>
        <c:axId val="257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